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3445"/>
        <c:axId val="78312459"/>
      </c:lineChart>
      <c:catAx>
        <c:axId val="6827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2459"/>
        <c:crossesAt val="0"/>
        <c:auto val="1"/>
        <c:lblAlgn val="ctr"/>
        <c:lblOffset val="100"/>
        <c:noMultiLvlLbl val="0"/>
      </c:catAx>
      <c:valAx>
        <c:axId val="7831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3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4078"/>
        <c:axId val="95049232"/>
      </c:lineChart>
      <c:catAx>
        <c:axId val="4133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9232"/>
        <c:crossesAt val="0"/>
        <c:auto val="1"/>
        <c:lblAlgn val="ctr"/>
        <c:lblOffset val="100"/>
        <c:noMultiLvlLbl val="0"/>
      </c:catAx>
      <c:valAx>
        <c:axId val="9504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0659"/>
        <c:axId val="37673482"/>
      </c:lineChart>
      <c:catAx>
        <c:axId val="8178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3482"/>
        <c:crossesAt val="0"/>
        <c:auto val="1"/>
        <c:lblAlgn val="ctr"/>
        <c:lblOffset val="100"/>
        <c:noMultiLvlLbl val="0"/>
      </c:catAx>
      <c:valAx>
        <c:axId val="3767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0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59250"/>
        <c:axId val="26981214"/>
      </c:lineChart>
      <c:catAx>
        <c:axId val="8625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1214"/>
        <c:crossesAt val="0"/>
        <c:auto val="1"/>
        <c:lblAlgn val="ctr"/>
        <c:lblOffset val="100"/>
        <c:noMultiLvlLbl val="0"/>
      </c:catAx>
      <c:valAx>
        <c:axId val="26981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9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